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ys" sheetId="1" state="visible" r:id="rId2"/>
    <sheet name="Cambrid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2">
  <si>
    <t xml:space="preserve">BDF</t>
  </si>
  <si>
    <t xml:space="preserve">1900 Warner Handbells owned Ray Talbot</t>
  </si>
  <si>
    <t xml:space="preserve"># Export this spreadsheet as a Comma Delimited File (CSV) to create Rays.bdf</t>
  </si>
  <si>
    <t xml:space="preserve"># wav_file</t>
  </si>
  <si>
    <t xml:space="preserve"> base_note</t>
  </si>
  <si>
    <t xml:space="preserve"> top_note</t>
  </si>
  <si>
    <t xml:space="preserve"> bottom_note</t>
  </si>
  <si>
    <t xml:space="preserve">ray_g1.wav</t>
  </si>
  <si>
    <t xml:space="preserve">ray_a1.wav</t>
  </si>
  <si>
    <t xml:space="preserve">ray_b1.wav</t>
  </si>
  <si>
    <t xml:space="preserve">ray_c1.wav</t>
  </si>
  <si>
    <t xml:space="preserve">ray_d1.wav</t>
  </si>
  <si>
    <t xml:space="preserve">ray_e1.wav</t>
  </si>
  <si>
    <t xml:space="preserve">ray_f1.wav</t>
  </si>
  <si>
    <t xml:space="preserve">ray_fs1.wav</t>
  </si>
  <si>
    <t xml:space="preserve">ray_g2.wav</t>
  </si>
  <si>
    <t xml:space="preserve">ray_a2.wav</t>
  </si>
  <si>
    <t xml:space="preserve">ray_b2.wav</t>
  </si>
  <si>
    <t xml:space="preserve">ray_c2.wav</t>
  </si>
  <si>
    <t xml:space="preserve">ray_d2.wav</t>
  </si>
  <si>
    <t xml:space="preserve">ray_e2.wav</t>
  </si>
  <si>
    <t xml:space="preserve">ray_fs2.wav</t>
  </si>
  <si>
    <t xml:space="preserve">ray_g3.wav</t>
  </si>
  <si>
    <t xml:space="preserve"># First attempt</t>
  </si>
  <si>
    <t xml:space="preserve"># Spacing</t>
  </si>
  <si>
    <t xml:space="preserve">#</t>
  </si>
  <si>
    <t xml:space="preserve">Great St. Mary's Cambridge</t>
  </si>
  <si>
    <t xml:space="preserve"># Export this spreadsheet as a Comma Delimited File (CSV) to create Cambridge.bdf</t>
  </si>
  <si>
    <t xml:space="preserve">#h1.wav</t>
  </si>
  <si>
    <t xml:space="preserve">Currupt sound file</t>
  </si>
  <si>
    <t xml:space="preserve">h2.wav</t>
  </si>
  <si>
    <t xml:space="preserve">h3.wav</t>
  </si>
  <si>
    <t xml:space="preserve">h4.wav</t>
  </si>
  <si>
    <t xml:space="preserve">h5.wav</t>
  </si>
  <si>
    <t xml:space="preserve">h6.wav</t>
  </si>
  <si>
    <t xml:space="preserve">h7.wav</t>
  </si>
  <si>
    <t xml:space="preserve">h8.wav</t>
  </si>
  <si>
    <t xml:space="preserve">h9.wav</t>
  </si>
  <si>
    <t xml:space="preserve">h10.wav</t>
  </si>
  <si>
    <t xml:space="preserve">h11.wav</t>
  </si>
  <si>
    <t xml:space="preserve">h12.wav</t>
  </si>
  <si>
    <t xml:space="preserve"># Tenor is C#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21"/>
    <col collapsed="false" customWidth="true" hidden="false" outlineLevel="0" max="2" min="2" style="0" width="9.99"/>
    <col collapsed="false" customWidth="true" hidden="false" outlineLevel="0" max="3" min="3" style="0" width="8.43"/>
    <col collapsed="false" customWidth="true" hidden="false" outlineLevel="0" max="4" min="4" style="0" width="11.32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0" t="s">
        <v>2</v>
      </c>
    </row>
    <row r="3" customFormat="false" ht="13.2" hidden="false" customHeight="false" outlineLevel="0" collapsed="false">
      <c r="A3" s="0" t="s">
        <v>3</v>
      </c>
      <c r="B3" s="0" t="s">
        <v>4</v>
      </c>
      <c r="C3" s="0" t="s">
        <v>5</v>
      </c>
      <c r="D3" s="0" t="s">
        <v>6</v>
      </c>
    </row>
    <row r="4" customFormat="false" ht="13.2" hidden="false" customHeight="false" outlineLevel="0" collapsed="false">
      <c r="A4" s="0" t="s">
        <v>7</v>
      </c>
      <c r="B4" s="0" t="n">
        <v>55</v>
      </c>
      <c r="C4" s="0" t="n">
        <f aca="false">FLOOR(AVERAGE(B4:B5),1)</f>
        <v>56</v>
      </c>
      <c r="D4" s="0" t="n">
        <v>35</v>
      </c>
    </row>
    <row r="5" customFormat="false" ht="13.2" hidden="false" customHeight="false" outlineLevel="0" collapsed="false">
      <c r="A5" s="0" t="s">
        <v>8</v>
      </c>
      <c r="B5" s="0" t="n">
        <v>57</v>
      </c>
      <c r="C5" s="0" t="n">
        <f aca="false">FLOOR(AVERAGE(B5:B6),1)</f>
        <v>58</v>
      </c>
      <c r="D5" s="0" t="n">
        <f aca="false">C4+1</f>
        <v>57</v>
      </c>
    </row>
    <row r="6" customFormat="false" ht="13.2" hidden="false" customHeight="false" outlineLevel="0" collapsed="false">
      <c r="A6" s="0" t="s">
        <v>9</v>
      </c>
      <c r="B6" s="0" t="n">
        <v>59</v>
      </c>
      <c r="C6" s="0" t="n">
        <f aca="false">FLOOR(AVERAGE(B6:B7),1)</f>
        <v>59</v>
      </c>
      <c r="D6" s="0" t="n">
        <f aca="false">C5+1</f>
        <v>59</v>
      </c>
    </row>
    <row r="7" customFormat="false" ht="13.2" hidden="false" customHeight="false" outlineLevel="0" collapsed="false">
      <c r="A7" s="0" t="s">
        <v>10</v>
      </c>
      <c r="B7" s="0" t="n">
        <v>60</v>
      </c>
      <c r="C7" s="0" t="n">
        <f aca="false">FLOOR(AVERAGE(B7:B8),1)</f>
        <v>61</v>
      </c>
      <c r="D7" s="0" t="n">
        <f aca="false">C6+1</f>
        <v>60</v>
      </c>
    </row>
    <row r="8" customFormat="false" ht="13.2" hidden="false" customHeight="false" outlineLevel="0" collapsed="false">
      <c r="A8" s="0" t="s">
        <v>11</v>
      </c>
      <c r="B8" s="0" t="n">
        <v>62</v>
      </c>
      <c r="C8" s="0" t="n">
        <f aca="false">FLOOR(AVERAGE(B8:B9),1)</f>
        <v>63</v>
      </c>
      <c r="D8" s="0" t="n">
        <f aca="false">C7+1</f>
        <v>62</v>
      </c>
    </row>
    <row r="9" customFormat="false" ht="13.2" hidden="false" customHeight="false" outlineLevel="0" collapsed="false">
      <c r="A9" s="0" t="s">
        <v>12</v>
      </c>
      <c r="B9" s="0" t="n">
        <v>64</v>
      </c>
      <c r="C9" s="0" t="n">
        <f aca="false">FLOOR(AVERAGE(B9:B10),1)</f>
        <v>64</v>
      </c>
      <c r="D9" s="0" t="n">
        <f aca="false">C8+1</f>
        <v>64</v>
      </c>
    </row>
    <row r="10" customFormat="false" ht="13.2" hidden="false" customHeight="false" outlineLevel="0" collapsed="false">
      <c r="A10" s="0" t="s">
        <v>13</v>
      </c>
      <c r="B10" s="0" t="n">
        <v>65</v>
      </c>
      <c r="C10" s="0" t="n">
        <f aca="false">FLOOR(AVERAGE(B10:B11),1)</f>
        <v>65</v>
      </c>
      <c r="D10" s="0" t="n">
        <f aca="false">C9+1</f>
        <v>65</v>
      </c>
    </row>
    <row r="11" customFormat="false" ht="13.2" hidden="false" customHeight="false" outlineLevel="0" collapsed="false">
      <c r="A11" s="0" t="s">
        <v>14</v>
      </c>
      <c r="B11" s="0" t="n">
        <v>66</v>
      </c>
      <c r="C11" s="0" t="n">
        <f aca="false">FLOOR(AVERAGE(B11:B12),1)</f>
        <v>66</v>
      </c>
      <c r="D11" s="0" t="n">
        <f aca="false">C10+1</f>
        <v>66</v>
      </c>
    </row>
    <row r="12" customFormat="false" ht="13.2" hidden="false" customHeight="false" outlineLevel="0" collapsed="false">
      <c r="A12" s="0" t="s">
        <v>15</v>
      </c>
      <c r="B12" s="0" t="n">
        <v>67</v>
      </c>
      <c r="C12" s="0" t="n">
        <f aca="false">FLOOR(AVERAGE(B12:B13),1)</f>
        <v>68</v>
      </c>
      <c r="D12" s="0" t="n">
        <f aca="false">C11+1</f>
        <v>67</v>
      </c>
    </row>
    <row r="13" customFormat="false" ht="13.2" hidden="false" customHeight="false" outlineLevel="0" collapsed="false">
      <c r="A13" s="0" t="s">
        <v>16</v>
      </c>
      <c r="B13" s="0" t="n">
        <v>69</v>
      </c>
      <c r="C13" s="0" t="n">
        <f aca="false">FLOOR(AVERAGE(B13:B14),1)</f>
        <v>70</v>
      </c>
      <c r="D13" s="0" t="n">
        <f aca="false">C12+1</f>
        <v>69</v>
      </c>
    </row>
    <row r="14" customFormat="false" ht="13.2" hidden="false" customHeight="false" outlineLevel="0" collapsed="false">
      <c r="A14" s="0" t="s">
        <v>17</v>
      </c>
      <c r="B14" s="0" t="n">
        <v>71</v>
      </c>
      <c r="C14" s="0" t="n">
        <f aca="false">FLOOR(AVERAGE(B14:B15),1)</f>
        <v>71</v>
      </c>
      <c r="D14" s="0" t="n">
        <f aca="false">C13+1</f>
        <v>71</v>
      </c>
    </row>
    <row r="15" customFormat="false" ht="13.2" hidden="false" customHeight="false" outlineLevel="0" collapsed="false">
      <c r="A15" s="0" t="s">
        <v>18</v>
      </c>
      <c r="B15" s="0" t="n">
        <v>72</v>
      </c>
      <c r="C15" s="0" t="n">
        <f aca="false">FLOOR(AVERAGE(B15:B16),1)</f>
        <v>73</v>
      </c>
      <c r="D15" s="0" t="n">
        <f aca="false">C14+1</f>
        <v>72</v>
      </c>
    </row>
    <row r="16" customFormat="false" ht="13.2" hidden="false" customHeight="false" outlineLevel="0" collapsed="false">
      <c r="A16" s="0" t="s">
        <v>19</v>
      </c>
      <c r="B16" s="0" t="n">
        <v>74</v>
      </c>
      <c r="C16" s="0" t="n">
        <f aca="false">FLOOR(AVERAGE(B16:B17),1)</f>
        <v>75</v>
      </c>
      <c r="D16" s="0" t="n">
        <f aca="false">C15+1</f>
        <v>74</v>
      </c>
    </row>
    <row r="17" customFormat="false" ht="13.2" hidden="false" customHeight="false" outlineLevel="0" collapsed="false">
      <c r="A17" s="0" t="s">
        <v>20</v>
      </c>
      <c r="B17" s="0" t="n">
        <v>76</v>
      </c>
      <c r="C17" s="0" t="n">
        <f aca="false">FLOOR(AVERAGE(B17:B18),1)</f>
        <v>77</v>
      </c>
      <c r="D17" s="0" t="n">
        <f aca="false">C16+1</f>
        <v>76</v>
      </c>
    </row>
    <row r="18" customFormat="false" ht="13.2" hidden="false" customHeight="false" outlineLevel="0" collapsed="false">
      <c r="A18" s="0" t="s">
        <v>21</v>
      </c>
      <c r="B18" s="0" t="n">
        <v>78</v>
      </c>
      <c r="C18" s="0" t="n">
        <f aca="false">FLOOR(AVERAGE(B18:B19),1)</f>
        <v>78</v>
      </c>
      <c r="D18" s="0" t="n">
        <f aca="false">C17+1</f>
        <v>78</v>
      </c>
    </row>
    <row r="19" customFormat="false" ht="13.2" hidden="false" customHeight="false" outlineLevel="0" collapsed="false">
      <c r="A19" s="0" t="s">
        <v>22</v>
      </c>
      <c r="B19" s="0" t="n">
        <v>79</v>
      </c>
      <c r="C19" s="0" t="n">
        <v>100</v>
      </c>
      <c r="D19" s="0" t="n">
        <f aca="false">C18+1</f>
        <v>79</v>
      </c>
    </row>
    <row r="21" customFormat="false" ht="13.2" hidden="false" customHeight="false" outlineLevel="0" collapsed="false">
      <c r="A21" s="0" t="s">
        <v>23</v>
      </c>
    </row>
    <row r="22" customFormat="false" ht="13.2" hidden="false" customHeight="false" outlineLevel="0" collapsed="false">
      <c r="A22" s="0" t="s">
        <v>24</v>
      </c>
      <c r="B22" s="0" t="n">
        <v>10</v>
      </c>
    </row>
    <row r="23" customFormat="false" ht="13.2" hidden="false" customHeight="false" outlineLevel="0" collapsed="false">
      <c r="A23" s="0" t="s">
        <v>25</v>
      </c>
      <c r="B23" s="0" t="s">
        <v>7</v>
      </c>
      <c r="C23" s="0" t="n">
        <v>55</v>
      </c>
      <c r="D23" s="0" t="n">
        <f aca="false">C23+$B$22</f>
        <v>65</v>
      </c>
      <c r="E23" s="0" t="n">
        <f aca="false">C23-$B$22</f>
        <v>45</v>
      </c>
    </row>
    <row r="24" customFormat="false" ht="13.2" hidden="false" customHeight="false" outlineLevel="0" collapsed="false">
      <c r="A24" s="0" t="s">
        <v>25</v>
      </c>
      <c r="B24" s="0" t="s">
        <v>8</v>
      </c>
      <c r="C24" s="0" t="n">
        <v>57</v>
      </c>
      <c r="D24" s="0" t="n">
        <f aca="false">C24+$B$22</f>
        <v>67</v>
      </c>
      <c r="E24" s="0" t="n">
        <f aca="false">C24-$B$22</f>
        <v>47</v>
      </c>
    </row>
    <row r="25" customFormat="false" ht="13.2" hidden="false" customHeight="false" outlineLevel="0" collapsed="false">
      <c r="A25" s="0" t="s">
        <v>25</v>
      </c>
      <c r="B25" s="0" t="s">
        <v>9</v>
      </c>
      <c r="C25" s="0" t="n">
        <v>59</v>
      </c>
      <c r="D25" s="0" t="n">
        <f aca="false">C25+$B$22</f>
        <v>69</v>
      </c>
      <c r="E25" s="0" t="n">
        <f aca="false">C25-$B$22</f>
        <v>49</v>
      </c>
    </row>
    <row r="26" customFormat="false" ht="13.2" hidden="false" customHeight="false" outlineLevel="0" collapsed="false">
      <c r="A26" s="0" t="s">
        <v>25</v>
      </c>
      <c r="B26" s="0" t="s">
        <v>10</v>
      </c>
      <c r="C26" s="0" t="n">
        <v>60</v>
      </c>
      <c r="D26" s="0" t="n">
        <f aca="false">C26+$B$22</f>
        <v>70</v>
      </c>
      <c r="E26" s="0" t="n">
        <f aca="false">C26-$B$22</f>
        <v>50</v>
      </c>
    </row>
    <row r="27" customFormat="false" ht="13.2" hidden="false" customHeight="false" outlineLevel="0" collapsed="false">
      <c r="A27" s="0" t="s">
        <v>25</v>
      </c>
      <c r="B27" s="0" t="s">
        <v>11</v>
      </c>
      <c r="C27" s="0" t="n">
        <v>62</v>
      </c>
      <c r="D27" s="0" t="n">
        <f aca="false">C27+$B$22</f>
        <v>72</v>
      </c>
      <c r="E27" s="0" t="n">
        <f aca="false">C27-$B$22</f>
        <v>52</v>
      </c>
    </row>
    <row r="28" customFormat="false" ht="13.2" hidden="false" customHeight="false" outlineLevel="0" collapsed="false">
      <c r="A28" s="0" t="s">
        <v>25</v>
      </c>
      <c r="B28" s="0" t="s">
        <v>12</v>
      </c>
      <c r="C28" s="0" t="n">
        <v>64</v>
      </c>
      <c r="D28" s="0" t="n">
        <f aca="false">C28+$B$22</f>
        <v>74</v>
      </c>
      <c r="E28" s="0" t="n">
        <f aca="false">C28-$B$22</f>
        <v>54</v>
      </c>
    </row>
    <row r="29" customFormat="false" ht="13.2" hidden="false" customHeight="false" outlineLevel="0" collapsed="false">
      <c r="A29" s="0" t="s">
        <v>25</v>
      </c>
      <c r="B29" s="0" t="s">
        <v>13</v>
      </c>
      <c r="C29" s="0" t="n">
        <v>65</v>
      </c>
      <c r="D29" s="0" t="n">
        <f aca="false">C29+$B$22</f>
        <v>75</v>
      </c>
      <c r="E29" s="0" t="n">
        <f aca="false">C29-$B$22</f>
        <v>55</v>
      </c>
    </row>
    <row r="30" customFormat="false" ht="13.2" hidden="false" customHeight="false" outlineLevel="0" collapsed="false">
      <c r="A30" s="0" t="s">
        <v>25</v>
      </c>
      <c r="B30" s="0" t="s">
        <v>14</v>
      </c>
      <c r="C30" s="0" t="n">
        <v>66</v>
      </c>
      <c r="D30" s="0" t="n">
        <f aca="false">C30+$B$22</f>
        <v>76</v>
      </c>
      <c r="E30" s="0" t="n">
        <f aca="false">C30-$B$22</f>
        <v>56</v>
      </c>
    </row>
    <row r="31" customFormat="false" ht="13.2" hidden="false" customHeight="false" outlineLevel="0" collapsed="false">
      <c r="A31" s="0" t="s">
        <v>25</v>
      </c>
      <c r="B31" s="0" t="s">
        <v>15</v>
      </c>
      <c r="C31" s="0" t="n">
        <v>67</v>
      </c>
      <c r="D31" s="0" t="n">
        <f aca="false">C31+$B$22</f>
        <v>77</v>
      </c>
      <c r="E31" s="0" t="n">
        <f aca="false">C31-$B$22</f>
        <v>57</v>
      </c>
    </row>
    <row r="32" customFormat="false" ht="13.2" hidden="false" customHeight="false" outlineLevel="0" collapsed="false">
      <c r="A32" s="0" t="s">
        <v>25</v>
      </c>
      <c r="B32" s="0" t="s">
        <v>16</v>
      </c>
      <c r="C32" s="0" t="n">
        <v>69</v>
      </c>
      <c r="D32" s="0" t="n">
        <f aca="false">C32+$B$22</f>
        <v>79</v>
      </c>
      <c r="E32" s="0" t="n">
        <f aca="false">C32-$B$22</f>
        <v>59</v>
      </c>
    </row>
    <row r="33" customFormat="false" ht="13.2" hidden="false" customHeight="false" outlineLevel="0" collapsed="false">
      <c r="A33" s="0" t="s">
        <v>25</v>
      </c>
      <c r="B33" s="0" t="s">
        <v>17</v>
      </c>
      <c r="C33" s="0" t="n">
        <v>71</v>
      </c>
      <c r="D33" s="0" t="n">
        <f aca="false">C33+$B$22</f>
        <v>81</v>
      </c>
      <c r="E33" s="0" t="n">
        <f aca="false">C33-$B$22</f>
        <v>61</v>
      </c>
    </row>
    <row r="34" customFormat="false" ht="13.2" hidden="false" customHeight="false" outlineLevel="0" collapsed="false">
      <c r="A34" s="0" t="s">
        <v>25</v>
      </c>
      <c r="B34" s="0" t="s">
        <v>18</v>
      </c>
      <c r="C34" s="0" t="n">
        <v>72</v>
      </c>
      <c r="D34" s="0" t="n">
        <f aca="false">C34+$B$22</f>
        <v>82</v>
      </c>
      <c r="E34" s="0" t="n">
        <f aca="false">C34-$B$22</f>
        <v>62</v>
      </c>
    </row>
    <row r="35" customFormat="false" ht="13.2" hidden="false" customHeight="false" outlineLevel="0" collapsed="false">
      <c r="A35" s="0" t="s">
        <v>25</v>
      </c>
      <c r="B35" s="0" t="s">
        <v>19</v>
      </c>
      <c r="C35" s="0" t="n">
        <v>74</v>
      </c>
      <c r="D35" s="0" t="n">
        <f aca="false">C35+$B$22</f>
        <v>84</v>
      </c>
      <c r="E35" s="0" t="n">
        <f aca="false">C35-$B$22</f>
        <v>64</v>
      </c>
    </row>
    <row r="36" customFormat="false" ht="13.2" hidden="false" customHeight="false" outlineLevel="0" collapsed="false">
      <c r="A36" s="0" t="s">
        <v>25</v>
      </c>
      <c r="B36" s="0" t="s">
        <v>20</v>
      </c>
      <c r="C36" s="0" t="n">
        <v>76</v>
      </c>
      <c r="D36" s="0" t="n">
        <f aca="false">C36+$B$22</f>
        <v>86</v>
      </c>
      <c r="E36" s="0" t="n">
        <f aca="false">C36-$B$22</f>
        <v>66</v>
      </c>
    </row>
    <row r="37" customFormat="false" ht="13.2" hidden="false" customHeight="false" outlineLevel="0" collapsed="false">
      <c r="A37" s="0" t="s">
        <v>25</v>
      </c>
      <c r="B37" s="0" t="s">
        <v>21</v>
      </c>
      <c r="C37" s="0" t="n">
        <v>78</v>
      </c>
      <c r="D37" s="0" t="n">
        <f aca="false">C37+$B$22</f>
        <v>88</v>
      </c>
      <c r="E37" s="0" t="n">
        <f aca="false">C37-$B$22</f>
        <v>68</v>
      </c>
    </row>
    <row r="38" customFormat="false" ht="13.2" hidden="false" customHeight="false" outlineLevel="0" collapsed="false">
      <c r="A38" s="0" t="s">
        <v>25</v>
      </c>
      <c r="B38" s="0" t="s">
        <v>22</v>
      </c>
      <c r="C38" s="0" t="n">
        <v>79</v>
      </c>
      <c r="D38" s="0" t="n">
        <f aca="false">C38+$B$22</f>
        <v>89</v>
      </c>
      <c r="E38" s="0" t="n">
        <f aca="false">C38-$B$22</f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21"/>
    <col collapsed="false" customWidth="true" hidden="false" outlineLevel="0" max="2" min="2" style="0" width="9.99"/>
    <col collapsed="false" customWidth="true" hidden="false" outlineLevel="0" max="3" min="3" style="0" width="8.43"/>
    <col collapsed="false" customWidth="true" hidden="false" outlineLevel="0" max="4" min="4" style="0" width="11.32"/>
  </cols>
  <sheetData>
    <row r="1" customFormat="false" ht="13.2" hidden="false" customHeight="false" outlineLevel="0" collapsed="false">
      <c r="A1" s="0" t="s">
        <v>0</v>
      </c>
      <c r="B1" s="0" t="s">
        <v>26</v>
      </c>
    </row>
    <row r="2" customFormat="false" ht="13.2" hidden="false" customHeight="false" outlineLevel="0" collapsed="false">
      <c r="A2" s="0" t="s">
        <v>27</v>
      </c>
    </row>
    <row r="3" customFormat="false" ht="13.2" hidden="false" customHeight="false" outlineLevel="0" collapsed="false">
      <c r="A3" s="0" t="s">
        <v>3</v>
      </c>
      <c r="B3" s="0" t="s">
        <v>4</v>
      </c>
      <c r="C3" s="0" t="s">
        <v>5</v>
      </c>
      <c r="D3" s="0" t="s">
        <v>6</v>
      </c>
    </row>
    <row r="4" customFormat="false" ht="13.2" hidden="false" customHeight="false" outlineLevel="0" collapsed="false">
      <c r="A4" s="0" t="s">
        <v>28</v>
      </c>
      <c r="B4" s="0" t="n">
        <v>54</v>
      </c>
      <c r="C4" s="0" t="n">
        <f aca="false">FLOOR(AVERAGE(B4:B5),1)</f>
        <v>55</v>
      </c>
      <c r="D4" s="0" t="n">
        <v>35</v>
      </c>
      <c r="E4" s="0" t="s">
        <v>29</v>
      </c>
    </row>
    <row r="5" customFormat="false" ht="13.2" hidden="false" customHeight="false" outlineLevel="0" collapsed="false">
      <c r="A5" s="0" t="s">
        <v>30</v>
      </c>
      <c r="B5" s="0" t="n">
        <v>56</v>
      </c>
      <c r="C5" s="0" t="n">
        <f aca="false">FLOOR(AVERAGE(B5:B6),1)</f>
        <v>57</v>
      </c>
      <c r="D5" s="0" t="n">
        <f aca="false">C4+1</f>
        <v>56</v>
      </c>
    </row>
    <row r="6" customFormat="false" ht="13.2" hidden="false" customHeight="false" outlineLevel="0" collapsed="false">
      <c r="A6" s="0" t="s">
        <v>31</v>
      </c>
      <c r="B6" s="0" t="n">
        <v>58</v>
      </c>
      <c r="C6" s="0" t="n">
        <f aca="false">FLOOR(AVERAGE(B6:B7),1)</f>
        <v>58</v>
      </c>
      <c r="D6" s="0" t="n">
        <f aca="false">C5+1</f>
        <v>58</v>
      </c>
    </row>
    <row r="7" customFormat="false" ht="13.2" hidden="false" customHeight="false" outlineLevel="0" collapsed="false">
      <c r="A7" s="0" t="s">
        <v>32</v>
      </c>
      <c r="B7" s="0" t="n">
        <v>59</v>
      </c>
      <c r="C7" s="0" t="n">
        <f aca="false">FLOOR(AVERAGE(B7:B8),1)</f>
        <v>60</v>
      </c>
      <c r="D7" s="0" t="n">
        <f aca="false">C6+1</f>
        <v>59</v>
      </c>
    </row>
    <row r="8" customFormat="false" ht="13.2" hidden="false" customHeight="false" outlineLevel="0" collapsed="false">
      <c r="A8" s="0" t="s">
        <v>33</v>
      </c>
      <c r="B8" s="0" t="n">
        <v>61</v>
      </c>
      <c r="C8" s="0" t="n">
        <f aca="false">FLOOR(AVERAGE(B8:B9),1)</f>
        <v>62</v>
      </c>
      <c r="D8" s="0" t="n">
        <f aca="false">C7+1</f>
        <v>61</v>
      </c>
    </row>
    <row r="9" customFormat="false" ht="13.2" hidden="false" customHeight="false" outlineLevel="0" collapsed="false">
      <c r="A9" s="0" t="s">
        <v>34</v>
      </c>
      <c r="B9" s="0" t="n">
        <v>63</v>
      </c>
      <c r="C9" s="0" t="n">
        <f aca="false">FLOOR(AVERAGE(B9:B10),1)</f>
        <v>63</v>
      </c>
      <c r="D9" s="0" t="n">
        <f aca="false">C8+1</f>
        <v>63</v>
      </c>
    </row>
    <row r="10" customFormat="false" ht="13.2" hidden="false" customHeight="false" outlineLevel="0" collapsed="false">
      <c r="A10" s="0" t="s">
        <v>35</v>
      </c>
      <c r="B10" s="0" t="n">
        <v>64</v>
      </c>
      <c r="C10" s="0" t="n">
        <f aca="false">FLOOR(AVERAGE(B10:B11),1)</f>
        <v>65</v>
      </c>
      <c r="D10" s="0" t="n">
        <f aca="false">C9+1</f>
        <v>64</v>
      </c>
    </row>
    <row r="11" customFormat="false" ht="13.2" hidden="false" customHeight="false" outlineLevel="0" collapsed="false">
      <c r="A11" s="0" t="s">
        <v>36</v>
      </c>
      <c r="B11" s="0" t="n">
        <v>66</v>
      </c>
      <c r="C11" s="0" t="n">
        <f aca="false">FLOOR(AVERAGE(B11:B12),1)</f>
        <v>67</v>
      </c>
      <c r="D11" s="0" t="n">
        <f aca="false">C10+1</f>
        <v>66</v>
      </c>
    </row>
    <row r="12" customFormat="false" ht="13.2" hidden="false" customHeight="false" outlineLevel="0" collapsed="false">
      <c r="A12" s="0" t="s">
        <v>37</v>
      </c>
      <c r="B12" s="0" t="n">
        <v>68</v>
      </c>
      <c r="C12" s="0" t="n">
        <f aca="false">FLOOR(AVERAGE(B12:B13),1)</f>
        <v>69</v>
      </c>
      <c r="D12" s="0" t="n">
        <f aca="false">C11+1</f>
        <v>68</v>
      </c>
    </row>
    <row r="13" customFormat="false" ht="13.2" hidden="false" customHeight="false" outlineLevel="0" collapsed="false">
      <c r="A13" s="0" t="s">
        <v>38</v>
      </c>
      <c r="B13" s="0" t="n">
        <v>70</v>
      </c>
      <c r="C13" s="0" t="n">
        <f aca="false">FLOOR(AVERAGE(B13:B14),1)</f>
        <v>70</v>
      </c>
      <c r="D13" s="0" t="n">
        <f aca="false">C12+1</f>
        <v>70</v>
      </c>
    </row>
    <row r="14" customFormat="false" ht="13.2" hidden="false" customHeight="false" outlineLevel="0" collapsed="false">
      <c r="A14" s="0" t="s">
        <v>39</v>
      </c>
      <c r="B14" s="0" t="n">
        <v>71</v>
      </c>
      <c r="C14" s="0" t="n">
        <f aca="false">FLOOR(AVERAGE(B14:B15),1)</f>
        <v>72</v>
      </c>
      <c r="D14" s="0" t="n">
        <f aca="false">C13+1</f>
        <v>71</v>
      </c>
    </row>
    <row r="15" customFormat="false" ht="13.2" hidden="false" customHeight="false" outlineLevel="0" collapsed="false">
      <c r="A15" s="0" t="s">
        <v>40</v>
      </c>
      <c r="B15" s="0" t="n">
        <v>73</v>
      </c>
      <c r="C15" s="0" t="n">
        <v>100</v>
      </c>
      <c r="D15" s="0" t="n">
        <f aca="false">C14+1</f>
        <v>73</v>
      </c>
    </row>
    <row r="16" customFormat="false" ht="13.2" hidden="false" customHeight="false" outlineLevel="0" collapsed="false">
      <c r="A16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8T23:55:37Z</dcterms:created>
  <dc:creator>Emma &amp;&amp; Philip Abbey</dc:creator>
  <dc:description/>
  <dc:language>en-US</dc:language>
  <cp:lastModifiedBy>Emma &amp;&amp; Philip Abbey</cp:lastModifiedBy>
  <dcterms:modified xsi:type="dcterms:W3CDTF">2000-06-01T01:23:42Z</dcterms:modified>
  <cp:revision>0</cp:revision>
  <dc:subject/>
  <dc:title/>
</cp:coreProperties>
</file>